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4" sheetId="2" state="visible" r:id="rId3"/>
    <sheet name="2005" sheetId="3" state="visible" r:id="rId4"/>
    <sheet name="2006" sheetId="4" state="visible" r:id="rId5"/>
    <sheet name="2007" sheetId="5" state="visible" r:id="rId6"/>
    <sheet name="200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4">
  <si>
    <t xml:space="preserve">Consolidated Exports</t>
  </si>
  <si>
    <t xml:space="preserve">Year</t>
  </si>
  <si>
    <t xml:space="preserve">Qtr 1</t>
  </si>
  <si>
    <t xml:space="preserve">Qtr 2</t>
  </si>
  <si>
    <t xml:space="preserve">Qtr 3</t>
  </si>
  <si>
    <t xml:space="preserve">Qtr 4</t>
  </si>
  <si>
    <t xml:space="preserve">ACT</t>
  </si>
  <si>
    <t xml:space="preserve">NSW</t>
  </si>
  <si>
    <t xml:space="preserve">VIC</t>
  </si>
  <si>
    <t xml:space="preserve">TAS</t>
  </si>
  <si>
    <t xml:space="preserve">NT</t>
  </si>
  <si>
    <t xml:space="preserve">WA</t>
  </si>
  <si>
    <t xml:space="preserve">QLD</t>
  </si>
  <si>
    <t xml:space="preserve">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8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D0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0" t="n">
        <v>2003</v>
      </c>
    </row>
    <row r="5" customFormat="false" ht="15.75" hidden="false" customHeight="false" outlineLevel="0" collapsed="false">
      <c r="B5" s="2"/>
    </row>
    <row r="6" customFormat="false" ht="13.5" hidden="false" customHeight="false" outlineLevel="0" collapsed="false">
      <c r="B6" s="3"/>
      <c r="C6" s="4" t="s">
        <v>2</v>
      </c>
      <c r="D6" s="4" t="s">
        <v>3</v>
      </c>
      <c r="E6" s="4" t="s">
        <v>4</v>
      </c>
      <c r="F6" s="5" t="s">
        <v>5</v>
      </c>
    </row>
    <row r="7" customFormat="false" ht="12.75" hidden="false" customHeight="false" outlineLevel="0" collapsed="false">
      <c r="B7" s="6" t="s">
        <v>6</v>
      </c>
      <c r="C7" s="7" t="n">
        <v>1235</v>
      </c>
      <c r="D7" s="8" t="n">
        <f aca="false">C7*1.3</f>
        <v>1605.5</v>
      </c>
      <c r="E7" s="8" t="n">
        <f aca="false">C7*0.97</f>
        <v>1197.95</v>
      </c>
      <c r="F7" s="9" t="n">
        <f aca="false">C7*1.345</f>
        <v>1661.075</v>
      </c>
    </row>
    <row r="8" customFormat="false" ht="12.75" hidden="false" customHeight="false" outlineLevel="0" collapsed="false">
      <c r="B8" s="6" t="s">
        <v>7</v>
      </c>
      <c r="C8" s="10" t="n">
        <f aca="false">C7*11.3</f>
        <v>13955.5</v>
      </c>
      <c r="D8" s="11" t="n">
        <f aca="false">C8*1.3</f>
        <v>18142.15</v>
      </c>
      <c r="E8" s="11" t="n">
        <f aca="false">C8*0.97</f>
        <v>13536.835</v>
      </c>
      <c r="F8" s="12" t="n">
        <f aca="false">C8*1.345</f>
        <v>18770.1475</v>
      </c>
    </row>
    <row r="9" customFormat="false" ht="12.75" hidden="false" customHeight="false" outlineLevel="0" collapsed="false">
      <c r="B9" s="6" t="s">
        <v>8</v>
      </c>
      <c r="C9" s="10" t="n">
        <f aca="false">C7*9.76</f>
        <v>12053.6</v>
      </c>
      <c r="D9" s="11" t="n">
        <f aca="false">C9*1.3</f>
        <v>15669.68</v>
      </c>
      <c r="E9" s="11" t="n">
        <f aca="false">C9*0.97</f>
        <v>11691.992</v>
      </c>
      <c r="F9" s="12" t="n">
        <f aca="false">C9*1.345</f>
        <v>16212.092</v>
      </c>
    </row>
    <row r="10" customFormat="false" ht="12.75" hidden="false" customHeight="false" outlineLevel="0" collapsed="false">
      <c r="B10" s="6" t="s">
        <v>9</v>
      </c>
      <c r="C10" s="10" t="n">
        <f aca="false">C7*2.4</f>
        <v>2964</v>
      </c>
      <c r="D10" s="11" t="n">
        <f aca="false">C10*1.3</f>
        <v>3853.2</v>
      </c>
      <c r="E10" s="11" t="n">
        <f aca="false">C10*0.97</f>
        <v>2875.08</v>
      </c>
      <c r="F10" s="12" t="n">
        <f aca="false">C10*1.345</f>
        <v>3986.58</v>
      </c>
    </row>
    <row r="11" customFormat="false" ht="12.75" hidden="false" customHeight="false" outlineLevel="0" collapsed="false">
      <c r="B11" s="6" t="s">
        <v>10</v>
      </c>
      <c r="C11" s="10" t="n">
        <f aca="false">C7*1.1</f>
        <v>1358.5</v>
      </c>
      <c r="D11" s="11" t="n">
        <f aca="false">C11*1.3</f>
        <v>1766.05</v>
      </c>
      <c r="E11" s="11" t="n">
        <f aca="false">C11*0.97</f>
        <v>1317.745</v>
      </c>
      <c r="F11" s="12" t="n">
        <f aca="false">C11*1.345</f>
        <v>1827.1825</v>
      </c>
    </row>
    <row r="12" customFormat="false" ht="12.75" hidden="false" customHeight="false" outlineLevel="0" collapsed="false">
      <c r="B12" s="6" t="s">
        <v>11</v>
      </c>
      <c r="C12" s="10" t="n">
        <f aca="false">C7*5.4</f>
        <v>6669</v>
      </c>
      <c r="D12" s="11" t="n">
        <f aca="false">C12*1.3</f>
        <v>8669.7</v>
      </c>
      <c r="E12" s="11" t="n">
        <f aca="false">C12*0.97</f>
        <v>6468.93</v>
      </c>
      <c r="F12" s="12" t="n">
        <f aca="false">C12*1.345</f>
        <v>8969.805</v>
      </c>
    </row>
    <row r="13" customFormat="false" ht="12.75" hidden="false" customHeight="false" outlineLevel="0" collapsed="false">
      <c r="B13" s="6" t="s">
        <v>12</v>
      </c>
      <c r="C13" s="10" t="n">
        <f aca="false">C7*6.7</f>
        <v>8274.5</v>
      </c>
      <c r="D13" s="11" t="n">
        <f aca="false">C13*1.3</f>
        <v>10756.85</v>
      </c>
      <c r="E13" s="11" t="n">
        <f aca="false">C13*0.97</f>
        <v>8026.265</v>
      </c>
      <c r="F13" s="12" t="n">
        <f aca="false">C13*1.345</f>
        <v>11129.2025</v>
      </c>
    </row>
    <row r="14" customFormat="false" ht="13.5" hidden="false" customHeight="false" outlineLevel="0" collapsed="false">
      <c r="B14" s="13" t="s">
        <v>13</v>
      </c>
      <c r="C14" s="14" t="n">
        <f aca="false">C7*5.9</f>
        <v>7286.5</v>
      </c>
      <c r="D14" s="15" t="n">
        <f aca="false">C14*1.3</f>
        <v>9472.45</v>
      </c>
      <c r="E14" s="15" t="n">
        <f aca="false">C14*0.97</f>
        <v>7067.905</v>
      </c>
      <c r="F14" s="16" t="n">
        <f aca="false">C14*1.345</f>
        <v>9800.3425</v>
      </c>
    </row>
    <row r="15" customFormat="false" ht="12.75" hidden="false" customHeight="false" outlineLevel="0" collapsed="false">
      <c r="C15" s="17" t="n">
        <f aca="false">SUM(C7:C14)</f>
        <v>53796.6</v>
      </c>
      <c r="D15" s="17" t="n">
        <f aca="false">SUM(D7:D14)</f>
        <v>69935.58</v>
      </c>
      <c r="E15" s="17" t="n">
        <f aca="false">SUM(E7:E14)</f>
        <v>52182.702</v>
      </c>
      <c r="F15" s="17" t="n">
        <f aca="false">SUM(F7:F14)</f>
        <v>72356.42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0" t="n">
        <v>2004</v>
      </c>
    </row>
    <row r="5" customFormat="false" ht="15.75" hidden="false" customHeight="false" outlineLevel="0" collapsed="false">
      <c r="B5" s="2"/>
    </row>
    <row r="6" customFormat="false" ht="13.5" hidden="false" customHeight="false" outlineLevel="0" collapsed="false">
      <c r="B6" s="3"/>
      <c r="C6" s="4" t="s">
        <v>2</v>
      </c>
      <c r="D6" s="4" t="s">
        <v>3</v>
      </c>
      <c r="E6" s="4" t="s">
        <v>4</v>
      </c>
      <c r="F6" s="5" t="s">
        <v>5</v>
      </c>
    </row>
    <row r="7" customFormat="false" ht="12.75" hidden="false" customHeight="false" outlineLevel="0" collapsed="false">
      <c r="B7" s="6" t="s">
        <v>6</v>
      </c>
      <c r="C7" s="7" t="n">
        <v>1355</v>
      </c>
      <c r="D7" s="8" t="n">
        <f aca="false">C7*1.3</f>
        <v>1761.5</v>
      </c>
      <c r="E7" s="8" t="n">
        <f aca="false">C7*0.97</f>
        <v>1314.35</v>
      </c>
      <c r="F7" s="9" t="n">
        <f aca="false">C7*1.345</f>
        <v>1822.475</v>
      </c>
    </row>
    <row r="8" customFormat="false" ht="12.75" hidden="false" customHeight="false" outlineLevel="0" collapsed="false">
      <c r="B8" s="6" t="s">
        <v>7</v>
      </c>
      <c r="C8" s="10" t="n">
        <f aca="false">C7*11.3</f>
        <v>15311.5</v>
      </c>
      <c r="D8" s="11" t="n">
        <f aca="false">C8*1.3</f>
        <v>19904.95</v>
      </c>
      <c r="E8" s="11" t="n">
        <f aca="false">C8*0.97</f>
        <v>14852.155</v>
      </c>
      <c r="F8" s="12" t="n">
        <f aca="false">C8*1.345</f>
        <v>20593.9675</v>
      </c>
    </row>
    <row r="9" customFormat="false" ht="12.75" hidden="false" customHeight="false" outlineLevel="0" collapsed="false">
      <c r="B9" s="6" t="s">
        <v>8</v>
      </c>
      <c r="C9" s="10" t="n">
        <f aca="false">C7*9.76</f>
        <v>13224.8</v>
      </c>
      <c r="D9" s="11" t="n">
        <f aca="false">C9*1.3</f>
        <v>17192.24</v>
      </c>
      <c r="E9" s="11" t="n">
        <f aca="false">C9*0.97</f>
        <v>12828.056</v>
      </c>
      <c r="F9" s="12" t="n">
        <f aca="false">C9*1.345</f>
        <v>17787.356</v>
      </c>
    </row>
    <row r="10" customFormat="false" ht="12.75" hidden="false" customHeight="false" outlineLevel="0" collapsed="false">
      <c r="B10" s="6" t="s">
        <v>9</v>
      </c>
      <c r="C10" s="10" t="n">
        <f aca="false">C7*2.4</f>
        <v>3252</v>
      </c>
      <c r="D10" s="11" t="n">
        <f aca="false">C10*1.3</f>
        <v>4227.6</v>
      </c>
      <c r="E10" s="11" t="n">
        <f aca="false">C10*0.97</f>
        <v>3154.44</v>
      </c>
      <c r="F10" s="12" t="n">
        <f aca="false">C10*1.345</f>
        <v>4373.94</v>
      </c>
    </row>
    <row r="11" customFormat="false" ht="12.75" hidden="false" customHeight="false" outlineLevel="0" collapsed="false">
      <c r="B11" s="6" t="s">
        <v>10</v>
      </c>
      <c r="C11" s="10" t="n">
        <f aca="false">C7*1.1</f>
        <v>1490.5</v>
      </c>
      <c r="D11" s="11" t="n">
        <f aca="false">C11*1.3</f>
        <v>1937.65</v>
      </c>
      <c r="E11" s="11" t="n">
        <f aca="false">C11*0.97</f>
        <v>1445.785</v>
      </c>
      <c r="F11" s="12" t="n">
        <f aca="false">C11*1.345</f>
        <v>2004.7225</v>
      </c>
    </row>
    <row r="12" customFormat="false" ht="12.75" hidden="false" customHeight="false" outlineLevel="0" collapsed="false">
      <c r="B12" s="6" t="s">
        <v>11</v>
      </c>
      <c r="C12" s="10" t="n">
        <f aca="false">C7*5.4</f>
        <v>7317</v>
      </c>
      <c r="D12" s="11" t="n">
        <f aca="false">C12*1.3</f>
        <v>9512.1</v>
      </c>
      <c r="E12" s="11" t="n">
        <f aca="false">C12*0.97</f>
        <v>7097.49</v>
      </c>
      <c r="F12" s="12" t="n">
        <f aca="false">C12*1.345</f>
        <v>9841.365</v>
      </c>
    </row>
    <row r="13" customFormat="false" ht="12.75" hidden="false" customHeight="false" outlineLevel="0" collapsed="false">
      <c r="B13" s="6" t="s">
        <v>12</v>
      </c>
      <c r="C13" s="10" t="n">
        <f aca="false">C7*6.7</f>
        <v>9078.5</v>
      </c>
      <c r="D13" s="11" t="n">
        <f aca="false">C13*1.3</f>
        <v>11802.05</v>
      </c>
      <c r="E13" s="11" t="n">
        <f aca="false">C13*0.97</f>
        <v>8806.145</v>
      </c>
      <c r="F13" s="12" t="n">
        <f aca="false">C13*1.345</f>
        <v>12210.5825</v>
      </c>
    </row>
    <row r="14" customFormat="false" ht="13.5" hidden="false" customHeight="false" outlineLevel="0" collapsed="false">
      <c r="B14" s="13" t="s">
        <v>13</v>
      </c>
      <c r="C14" s="14" t="n">
        <f aca="false">C7*5.9</f>
        <v>7994.5</v>
      </c>
      <c r="D14" s="15" t="n">
        <f aca="false">C14*1.3</f>
        <v>10392.85</v>
      </c>
      <c r="E14" s="15" t="n">
        <f aca="false">C14*0.97</f>
        <v>7754.665</v>
      </c>
      <c r="F14" s="16" t="n">
        <f aca="false">C14*1.345</f>
        <v>10752.602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0" t="n">
        <v>2005</v>
      </c>
    </row>
    <row r="5" customFormat="false" ht="15.75" hidden="false" customHeight="false" outlineLevel="0" collapsed="false">
      <c r="B5" s="2"/>
    </row>
    <row r="6" customFormat="false" ht="13.5" hidden="false" customHeight="false" outlineLevel="0" collapsed="false">
      <c r="B6" s="3"/>
      <c r="C6" s="4" t="s">
        <v>2</v>
      </c>
      <c r="D6" s="4" t="s">
        <v>3</v>
      </c>
      <c r="E6" s="4" t="s">
        <v>4</v>
      </c>
      <c r="F6" s="5" t="s">
        <v>5</v>
      </c>
    </row>
    <row r="7" customFormat="false" ht="12.75" hidden="false" customHeight="false" outlineLevel="0" collapsed="false">
      <c r="B7" s="6" t="s">
        <v>6</v>
      </c>
      <c r="C7" s="7" t="n">
        <v>1478</v>
      </c>
      <c r="D7" s="8" t="n">
        <f aca="false">C7*1.3</f>
        <v>1921.4</v>
      </c>
      <c r="E7" s="8" t="n">
        <f aca="false">C7*0.97</f>
        <v>1433.66</v>
      </c>
      <c r="F7" s="9" t="n">
        <f aca="false">C7*1.345</f>
        <v>1987.91</v>
      </c>
    </row>
    <row r="8" customFormat="false" ht="12.75" hidden="false" customHeight="false" outlineLevel="0" collapsed="false">
      <c r="B8" s="6" t="s">
        <v>7</v>
      </c>
      <c r="C8" s="10" t="n">
        <f aca="false">C7*11.3</f>
        <v>16701.4</v>
      </c>
      <c r="D8" s="11" t="n">
        <f aca="false">C8*1.3</f>
        <v>21711.82</v>
      </c>
      <c r="E8" s="11" t="n">
        <f aca="false">C8*0.97</f>
        <v>16200.358</v>
      </c>
      <c r="F8" s="12" t="n">
        <f aca="false">C8*1.345</f>
        <v>22463.383</v>
      </c>
    </row>
    <row r="9" customFormat="false" ht="12.75" hidden="false" customHeight="false" outlineLevel="0" collapsed="false">
      <c r="B9" s="6" t="s">
        <v>8</v>
      </c>
      <c r="C9" s="10" t="n">
        <f aca="false">C7*9.76</f>
        <v>14425.28</v>
      </c>
      <c r="D9" s="11" t="n">
        <f aca="false">C9*1.3</f>
        <v>18752.864</v>
      </c>
      <c r="E9" s="11" t="n">
        <f aca="false">C9*0.97</f>
        <v>13992.5216</v>
      </c>
      <c r="F9" s="12" t="n">
        <f aca="false">C9*1.345</f>
        <v>19402.0016</v>
      </c>
    </row>
    <row r="10" customFormat="false" ht="12.75" hidden="false" customHeight="false" outlineLevel="0" collapsed="false">
      <c r="B10" s="6" t="s">
        <v>9</v>
      </c>
      <c r="C10" s="10" t="n">
        <f aca="false">C7*2.4</f>
        <v>3547.2</v>
      </c>
      <c r="D10" s="11" t="n">
        <f aca="false">C10*1.3</f>
        <v>4611.36</v>
      </c>
      <c r="E10" s="11" t="n">
        <f aca="false">C10*0.97</f>
        <v>3440.784</v>
      </c>
      <c r="F10" s="12" t="n">
        <f aca="false">C10*1.345</f>
        <v>4770.984</v>
      </c>
    </row>
    <row r="11" customFormat="false" ht="12.75" hidden="false" customHeight="false" outlineLevel="0" collapsed="false">
      <c r="B11" s="6" t="s">
        <v>10</v>
      </c>
      <c r="C11" s="10" t="n">
        <f aca="false">C7*1.1</f>
        <v>1625.8</v>
      </c>
      <c r="D11" s="11" t="n">
        <f aca="false">C11*1.3</f>
        <v>2113.54</v>
      </c>
      <c r="E11" s="11" t="n">
        <f aca="false">C11*0.97</f>
        <v>1577.026</v>
      </c>
      <c r="F11" s="12" t="n">
        <f aca="false">C11*1.345</f>
        <v>2186.701</v>
      </c>
    </row>
    <row r="12" customFormat="false" ht="12.75" hidden="false" customHeight="false" outlineLevel="0" collapsed="false">
      <c r="B12" s="6" t="s">
        <v>11</v>
      </c>
      <c r="C12" s="10" t="n">
        <f aca="false">C7*5.4</f>
        <v>7981.2</v>
      </c>
      <c r="D12" s="11" t="n">
        <f aca="false">C12*1.3</f>
        <v>10375.56</v>
      </c>
      <c r="E12" s="11" t="n">
        <f aca="false">C12*0.97</f>
        <v>7741.764</v>
      </c>
      <c r="F12" s="12" t="n">
        <f aca="false">C12*1.345</f>
        <v>10734.714</v>
      </c>
    </row>
    <row r="13" customFormat="false" ht="12.75" hidden="false" customHeight="false" outlineLevel="0" collapsed="false">
      <c r="B13" s="6" t="s">
        <v>12</v>
      </c>
      <c r="C13" s="10" t="n">
        <f aca="false">C7*6.7</f>
        <v>9902.6</v>
      </c>
      <c r="D13" s="11" t="n">
        <f aca="false">C13*1.3</f>
        <v>12873.38</v>
      </c>
      <c r="E13" s="11" t="n">
        <f aca="false">C13*0.97</f>
        <v>9605.522</v>
      </c>
      <c r="F13" s="12" t="n">
        <f aca="false">C13*1.345</f>
        <v>13318.997</v>
      </c>
    </row>
    <row r="14" customFormat="false" ht="13.5" hidden="false" customHeight="false" outlineLevel="0" collapsed="false">
      <c r="B14" s="13" t="s">
        <v>13</v>
      </c>
      <c r="C14" s="14" t="n">
        <f aca="false">C7*5.9</f>
        <v>8720.2</v>
      </c>
      <c r="D14" s="15" t="n">
        <f aca="false">C14*1.3</f>
        <v>11336.26</v>
      </c>
      <c r="E14" s="15" t="n">
        <f aca="false">C14*0.97</f>
        <v>8458.594</v>
      </c>
      <c r="F14" s="16" t="n">
        <f aca="false">C14*1.345</f>
        <v>11728.66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0" t="n">
        <v>2006</v>
      </c>
    </row>
    <row r="5" customFormat="false" ht="15.75" hidden="false" customHeight="false" outlineLevel="0" collapsed="false">
      <c r="B5" s="2"/>
    </row>
    <row r="6" customFormat="false" ht="13.5" hidden="false" customHeight="false" outlineLevel="0" collapsed="false">
      <c r="B6" s="3"/>
      <c r="C6" s="4" t="s">
        <v>2</v>
      </c>
      <c r="D6" s="4" t="s">
        <v>3</v>
      </c>
      <c r="E6" s="4" t="s">
        <v>4</v>
      </c>
      <c r="F6" s="5" t="s">
        <v>5</v>
      </c>
    </row>
    <row r="7" customFormat="false" ht="12.75" hidden="false" customHeight="false" outlineLevel="0" collapsed="false">
      <c r="B7" s="6" t="s">
        <v>6</v>
      </c>
      <c r="C7" s="7" t="n">
        <v>1625.8</v>
      </c>
      <c r="D7" s="8" t="n">
        <v>2113.54</v>
      </c>
      <c r="E7" s="8" t="n">
        <v>1577.026</v>
      </c>
      <c r="F7" s="9" t="n">
        <v>2186.701</v>
      </c>
    </row>
    <row r="8" customFormat="false" ht="12.75" hidden="false" customHeight="false" outlineLevel="0" collapsed="false">
      <c r="B8" s="6" t="s">
        <v>7</v>
      </c>
      <c r="C8" s="10" t="n">
        <v>18371.54</v>
      </c>
      <c r="D8" s="11" t="n">
        <v>23883.002</v>
      </c>
      <c r="E8" s="11" t="n">
        <v>17820.3938</v>
      </c>
      <c r="F8" s="12" t="n">
        <v>24709.7213</v>
      </c>
    </row>
    <row r="9" customFormat="false" ht="12.75" hidden="false" customHeight="false" outlineLevel="0" collapsed="false">
      <c r="B9" s="6" t="s">
        <v>8</v>
      </c>
      <c r="C9" s="10" t="n">
        <v>15867.808</v>
      </c>
      <c r="D9" s="11" t="n">
        <v>20628.1504</v>
      </c>
      <c r="E9" s="11" t="n">
        <v>15391.77376</v>
      </c>
      <c r="F9" s="12" t="n">
        <v>21342.20176</v>
      </c>
    </row>
    <row r="10" customFormat="false" ht="12.75" hidden="false" customHeight="false" outlineLevel="0" collapsed="false">
      <c r="B10" s="6" t="s">
        <v>9</v>
      </c>
      <c r="C10" s="10" t="n">
        <v>3901.92</v>
      </c>
      <c r="D10" s="11" t="n">
        <v>5072.496</v>
      </c>
      <c r="E10" s="11" t="n">
        <v>3784.8624</v>
      </c>
      <c r="F10" s="12" t="n">
        <v>5248.0824</v>
      </c>
    </row>
    <row r="11" customFormat="false" ht="12.75" hidden="false" customHeight="false" outlineLevel="0" collapsed="false">
      <c r="B11" s="6" t="s">
        <v>10</v>
      </c>
      <c r="C11" s="10" t="n">
        <v>1788.38</v>
      </c>
      <c r="D11" s="11" t="n">
        <v>2324.894</v>
      </c>
      <c r="E11" s="11" t="n">
        <v>1734.7286</v>
      </c>
      <c r="F11" s="12" t="n">
        <v>2405.3711</v>
      </c>
    </row>
    <row r="12" customFormat="false" ht="12.75" hidden="false" customHeight="false" outlineLevel="0" collapsed="false">
      <c r="B12" s="6" t="s">
        <v>11</v>
      </c>
      <c r="C12" s="10" t="n">
        <v>8779.32</v>
      </c>
      <c r="D12" s="11" t="n">
        <v>11413.116</v>
      </c>
      <c r="E12" s="11" t="n">
        <v>8515.9404</v>
      </c>
      <c r="F12" s="12" t="n">
        <v>11808.1854</v>
      </c>
    </row>
    <row r="13" customFormat="false" ht="12.75" hidden="false" customHeight="false" outlineLevel="0" collapsed="false">
      <c r="B13" s="6" t="s">
        <v>12</v>
      </c>
      <c r="C13" s="10" t="n">
        <v>10892.86</v>
      </c>
      <c r="D13" s="11" t="n">
        <v>14160.718</v>
      </c>
      <c r="E13" s="11" t="n">
        <v>10566.0742</v>
      </c>
      <c r="F13" s="12" t="n">
        <v>14650.8967</v>
      </c>
    </row>
    <row r="14" customFormat="false" ht="13.5" hidden="false" customHeight="false" outlineLevel="0" collapsed="false">
      <c r="B14" s="13" t="s">
        <v>13</v>
      </c>
      <c r="C14" s="14" t="n">
        <v>9592.22</v>
      </c>
      <c r="D14" s="15" t="n">
        <v>12469.886</v>
      </c>
      <c r="E14" s="15" t="n">
        <v>9304.4534</v>
      </c>
      <c r="F14" s="16" t="n">
        <v>12901.535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0" t="n">
        <v>2007</v>
      </c>
    </row>
    <row r="5" customFormat="false" ht="15.75" hidden="false" customHeight="false" outlineLevel="0" collapsed="false">
      <c r="B5" s="2"/>
    </row>
    <row r="6" customFormat="false" ht="13.5" hidden="false" customHeight="false" outlineLevel="0" collapsed="false">
      <c r="B6" s="3"/>
      <c r="C6" s="4" t="s">
        <v>2</v>
      </c>
      <c r="D6" s="4" t="s">
        <v>3</v>
      </c>
      <c r="E6" s="4" t="s">
        <v>4</v>
      </c>
      <c r="F6" s="5" t="s">
        <v>5</v>
      </c>
    </row>
    <row r="7" customFormat="false" ht="12.75" hidden="false" customHeight="false" outlineLevel="0" collapsed="false">
      <c r="B7" s="6" t="s">
        <v>6</v>
      </c>
      <c r="C7" s="7" t="n">
        <v>1954.655</v>
      </c>
      <c r="D7" s="8" t="n">
        <v>2541.0515</v>
      </c>
      <c r="E7" s="8" t="n">
        <v>1896.01535</v>
      </c>
      <c r="F7" s="9" t="n">
        <v>2629.010975</v>
      </c>
    </row>
    <row r="8" customFormat="false" ht="12.75" hidden="false" customHeight="false" outlineLevel="0" collapsed="false">
      <c r="B8" s="6" t="s">
        <v>7</v>
      </c>
      <c r="C8" s="10" t="n">
        <v>22087.6015</v>
      </c>
      <c r="D8" s="11" t="n">
        <v>28713.88195</v>
      </c>
      <c r="E8" s="11" t="n">
        <v>21424.973455</v>
      </c>
      <c r="F8" s="12" t="n">
        <v>29707.8240175</v>
      </c>
    </row>
    <row r="9" customFormat="false" ht="12.75" hidden="false" customHeight="false" outlineLevel="0" collapsed="false">
      <c r="B9" s="6" t="s">
        <v>8</v>
      </c>
      <c r="C9" s="10" t="n">
        <v>19077.4328</v>
      </c>
      <c r="D9" s="11" t="n">
        <v>24800.66264</v>
      </c>
      <c r="E9" s="11" t="n">
        <v>18505.109816</v>
      </c>
      <c r="F9" s="12" t="n">
        <v>25659.147116</v>
      </c>
    </row>
    <row r="10" customFormat="false" ht="12.75" hidden="false" customHeight="false" outlineLevel="0" collapsed="false">
      <c r="B10" s="6" t="s">
        <v>9</v>
      </c>
      <c r="C10" s="10" t="n">
        <v>4691.172</v>
      </c>
      <c r="D10" s="11" t="n">
        <v>6098.5236</v>
      </c>
      <c r="E10" s="11" t="n">
        <v>4550.43684</v>
      </c>
      <c r="F10" s="12" t="n">
        <v>6309.62634</v>
      </c>
    </row>
    <row r="11" customFormat="false" ht="12.75" hidden="false" customHeight="false" outlineLevel="0" collapsed="false">
      <c r="B11" s="6" t="s">
        <v>10</v>
      </c>
      <c r="C11" s="10" t="n">
        <v>2150.1205</v>
      </c>
      <c r="D11" s="11" t="n">
        <v>2795.15665</v>
      </c>
      <c r="E11" s="11" t="n">
        <v>2085.616885</v>
      </c>
      <c r="F11" s="12" t="n">
        <v>2891.9120725</v>
      </c>
    </row>
    <row r="12" customFormat="false" ht="12.75" hidden="false" customHeight="false" outlineLevel="0" collapsed="false">
      <c r="B12" s="6" t="s">
        <v>11</v>
      </c>
      <c r="C12" s="10" t="n">
        <v>10555.137</v>
      </c>
      <c r="D12" s="11" t="n">
        <v>13721.6781</v>
      </c>
      <c r="E12" s="11" t="n">
        <v>10238.48289</v>
      </c>
      <c r="F12" s="12" t="n">
        <v>14196.659265</v>
      </c>
    </row>
    <row r="13" customFormat="false" ht="12.75" hidden="false" customHeight="false" outlineLevel="0" collapsed="false">
      <c r="B13" s="6" t="s">
        <v>12</v>
      </c>
      <c r="C13" s="10" t="n">
        <v>13096.1885</v>
      </c>
      <c r="D13" s="11" t="n">
        <v>17025.04505</v>
      </c>
      <c r="E13" s="11" t="n">
        <v>12703.302845</v>
      </c>
      <c r="F13" s="12" t="n">
        <v>17614.3735325</v>
      </c>
    </row>
    <row r="14" customFormat="false" ht="13.5" hidden="false" customHeight="false" outlineLevel="0" collapsed="false">
      <c r="B14" s="13" t="s">
        <v>13</v>
      </c>
      <c r="C14" s="14" t="n">
        <v>11532.4645</v>
      </c>
      <c r="D14" s="15" t="n">
        <v>14992.20385</v>
      </c>
      <c r="E14" s="15" t="n">
        <v>11186.490565</v>
      </c>
      <c r="F14" s="16" t="n">
        <v>15511.164752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0" t="n">
        <v>2008</v>
      </c>
    </row>
    <row r="5" customFormat="false" ht="15.75" hidden="false" customHeight="false" outlineLevel="0" collapsed="false">
      <c r="B5" s="2"/>
    </row>
    <row r="6" customFormat="false" ht="13.5" hidden="false" customHeight="false" outlineLevel="0" collapsed="false">
      <c r="B6" s="3"/>
      <c r="C6" s="4" t="s">
        <v>2</v>
      </c>
      <c r="D6" s="4" t="s">
        <v>3</v>
      </c>
      <c r="E6" s="4" t="s">
        <v>4</v>
      </c>
      <c r="F6" s="5" t="s">
        <v>5</v>
      </c>
    </row>
    <row r="7" customFormat="false" ht="12.75" hidden="false" customHeight="false" outlineLevel="0" collapsed="false">
      <c r="B7" s="6" t="s">
        <v>6</v>
      </c>
      <c r="C7" s="7" t="n">
        <v>3103.8</v>
      </c>
      <c r="D7" s="8" t="n">
        <v>4034.94</v>
      </c>
      <c r="E7" s="8" t="n">
        <v>3010.686</v>
      </c>
      <c r="F7" s="9" t="n">
        <v>4174.611</v>
      </c>
    </row>
    <row r="8" customFormat="false" ht="12.75" hidden="false" customHeight="false" outlineLevel="0" collapsed="false">
      <c r="B8" s="6" t="s">
        <v>7</v>
      </c>
      <c r="C8" s="10" t="n">
        <v>35072.94</v>
      </c>
      <c r="D8" s="11" t="n">
        <v>45594.822</v>
      </c>
      <c r="E8" s="11" t="n">
        <v>34020.7518</v>
      </c>
      <c r="F8" s="12" t="n">
        <v>47173.1043</v>
      </c>
    </row>
    <row r="9" customFormat="false" ht="12.75" hidden="false" customHeight="false" outlineLevel="0" collapsed="false">
      <c r="B9" s="6" t="s">
        <v>8</v>
      </c>
      <c r="C9" s="10" t="n">
        <v>30293.088</v>
      </c>
      <c r="D9" s="11" t="n">
        <v>39381.0144</v>
      </c>
      <c r="E9" s="11" t="n">
        <v>29384.29536</v>
      </c>
      <c r="F9" s="12" t="n">
        <v>40744.20336</v>
      </c>
    </row>
    <row r="10" customFormat="false" ht="12.75" hidden="false" customHeight="false" outlineLevel="0" collapsed="false">
      <c r="B10" s="6" t="s">
        <v>9</v>
      </c>
      <c r="C10" s="10" t="n">
        <v>7449.12</v>
      </c>
      <c r="D10" s="11" t="n">
        <v>9683.856</v>
      </c>
      <c r="E10" s="11" t="n">
        <v>7225.6464</v>
      </c>
      <c r="F10" s="12" t="n">
        <v>10019.0664</v>
      </c>
    </row>
    <row r="11" customFormat="false" ht="12.75" hidden="false" customHeight="false" outlineLevel="0" collapsed="false">
      <c r="B11" s="6" t="s">
        <v>10</v>
      </c>
      <c r="C11" s="10" t="n">
        <v>3414.18</v>
      </c>
      <c r="D11" s="11" t="n">
        <v>4438.434</v>
      </c>
      <c r="E11" s="11" t="n">
        <v>3311.7546</v>
      </c>
      <c r="F11" s="12" t="n">
        <v>4592.0721</v>
      </c>
    </row>
    <row r="12" customFormat="false" ht="12.75" hidden="false" customHeight="false" outlineLevel="0" collapsed="false">
      <c r="B12" s="6" t="s">
        <v>11</v>
      </c>
      <c r="C12" s="10" t="n">
        <v>16760.52</v>
      </c>
      <c r="D12" s="11" t="n">
        <v>21788.676</v>
      </c>
      <c r="E12" s="11" t="n">
        <v>16257.7044</v>
      </c>
      <c r="F12" s="12" t="n">
        <v>22542.8994</v>
      </c>
    </row>
    <row r="13" customFormat="false" ht="12.75" hidden="false" customHeight="false" outlineLevel="0" collapsed="false">
      <c r="B13" s="6" t="s">
        <v>12</v>
      </c>
      <c r="C13" s="10" t="n">
        <v>20795.46</v>
      </c>
      <c r="D13" s="11" t="n">
        <v>27034.098</v>
      </c>
      <c r="E13" s="11" t="n">
        <v>20171.5962</v>
      </c>
      <c r="F13" s="12" t="n">
        <v>27969.8937</v>
      </c>
    </row>
    <row r="14" customFormat="false" ht="13.5" hidden="false" customHeight="false" outlineLevel="0" collapsed="false">
      <c r="B14" s="13" t="s">
        <v>13</v>
      </c>
      <c r="C14" s="14" t="n">
        <v>18312.42</v>
      </c>
      <c r="D14" s="15" t="n">
        <v>23806.146</v>
      </c>
      <c r="E14" s="15" t="n">
        <v>17763.0474</v>
      </c>
      <c r="F14" s="16" t="n">
        <v>24630.204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02:21:53Z</dcterms:created>
  <dc:creator>Yolande Eriksen</dc:creator>
  <dc:description/>
  <dc:language>en-US</dc:language>
  <cp:lastModifiedBy>YolandeE</cp:lastModifiedBy>
  <dcterms:modified xsi:type="dcterms:W3CDTF">2008-07-27T08:06:37Z</dcterms:modified>
  <cp:revision>0</cp:revision>
  <dc:subject/>
  <dc:title/>
</cp:coreProperties>
</file>