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Bonuses" sheetId="1" state="visible" r:id="rId2"/>
    <sheet name="Quarters" sheetId="2" state="visible" r:id="rId3"/>
    <sheet name="Projected" sheetId="3" state="visible" r:id="rId4"/>
  </sheets>
  <externalReferences>
    <externalReference r:id="rId5"/>
  </externalReferences>
  <definedNames>
    <definedName function="false" hidden="false" localSheetId="0" name="ACwvu_normal_" vbProcedure="false">Bonuses!$B$7</definedName>
    <definedName function="false" hidden="false" localSheetId="0" name="ACwvu_print_" vbProcedure="false">Bonuses!$B:$D</definedName>
    <definedName function="false" hidden="false" localSheetId="0" name="Rwvu_print_" vbProcedure="false">Bonuses!$B:$D</definedName>
    <definedName function="false" hidden="false" localSheetId="0" name="Swvu_normal_" vbProcedure="false">Bonuses!$B$7</definedName>
    <definedName function="false" hidden="false" localSheetId="0" name="Swvu_print_" vbProcedure="false">Bonuses!$B:$D</definedName>
    <definedName function="false" hidden="false" localSheetId="0" name="wvu_normal_" vbProcedure="false">{TRUE,TRUE,-1.25,-15.5,484.5,276.75,FALSE,TRUE,TRUE,TRUE,0,1,#N/A,1,#N/A,10.125,17.5882352941177,1,FALSE,FALSE,3,TRUE,1,FALSE,100,"Swvu.normal.","ACwvu.normal.",#N/A,FALSE,FALSE,0.75,0.75,1,1,1,"&amp;A","Page &amp;P",FALSE,FALSE,FALSE,TRUE,1,100,#N/A,#N/A,FALSE,FALSE,#N/A,#N/A,FALSE,FALSE,FALSE,1,65532,65532,FALSE,FALSE,TRUE,TRUE,TRUE}</definedName>
    <definedName function="false" hidden="false" localSheetId="0" name="wvu_print_" vbProcedure="false">{TRUE,TRUE,-1.25,-15.5,484.5,276.75,FALSE,TRUE,TRUE,TRUE,0,1,#N/A,1,#N/A,12.65625,17.5882352941177,1,FALSE,FALSE,3,TRUE,1,FALSE,100,"Swvu.print.","ACwvu.print.",#N/A,FALSE,FALSE,0.75,0.75,1,1,1,"&amp;A","Page &amp;P",FALSE,FALSE,FALSE,FALSE,1,100,#N/A,#N/A,FALSE,FALSE,"Rwvu.print.",#N/A,FALSE,FALSE,TRUE,1,65532,65532,FALSE,FALSE,TRUE,TRUE,TRUE}</definedName>
    <definedName function="false" hidden="false" localSheetId="0" name="Z_62B0E6CE_6874_11D0_9DD7_444553540000__wvu_Cols" vbProcedure="false">Bonuses!$B:$D</definedName>
    <definedName function="false" hidden="false" localSheetId="2" name="Z_62B0E6D1_6874_11D0_9DD7_444553540000__wvu_Rows" vbProcedure="false">Projected!$5:$6,Projected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Sales Force Bonuses</t>
  </si>
  <si>
    <t xml:space="preserve">Rep</t>
  </si>
  <si>
    <t xml:space="preserve">Jan</t>
  </si>
  <si>
    <t xml:space="preserve">Feb</t>
  </si>
  <si>
    <t xml:space="preserve">Mar</t>
  </si>
  <si>
    <t xml:space="preserve">Qtr1</t>
  </si>
  <si>
    <t xml:space="preserve">Quota</t>
  </si>
  <si>
    <t xml:space="preserve">Bonus</t>
  </si>
  <si>
    <t xml:space="preserve">Total</t>
  </si>
  <si>
    <t xml:space="preserve">Status</t>
  </si>
  <si>
    <t xml:space="preserve">Withhold</t>
  </si>
  <si>
    <t xml:space="preserve">Smith, S.</t>
  </si>
  <si>
    <t xml:space="preserve">Brown, N.</t>
  </si>
  <si>
    <t xml:space="preserve">Wallace, F.</t>
  </si>
  <si>
    <t xml:space="preserve">Adams, G.</t>
  </si>
  <si>
    <t xml:space="preserve">Stephenson, J.</t>
  </si>
  <si>
    <t xml:space="preserve">Norris, H.</t>
  </si>
  <si>
    <t xml:space="preserve">Totals</t>
  </si>
  <si>
    <t xml:space="preserve">Averages</t>
  </si>
  <si>
    <t xml:space="preserve">Qtr 1</t>
  </si>
  <si>
    <t xml:space="preserve">Qtr 2</t>
  </si>
  <si>
    <t xml:space="preserve">Qtr 3</t>
  </si>
  <si>
    <t xml:space="preserve">Qtr 4</t>
  </si>
  <si>
    <t xml:space="preserve">ACT</t>
  </si>
  <si>
    <t xml:space="preserve">NSW</t>
  </si>
  <si>
    <t xml:space="preserve">VIC</t>
  </si>
  <si>
    <t xml:space="preserve">TAS</t>
  </si>
  <si>
    <t xml:space="preserve">NT</t>
  </si>
  <si>
    <t xml:space="preserve">WA</t>
  </si>
  <si>
    <t xml:space="preserve">QLD</t>
  </si>
  <si>
    <t xml:space="preserve">SA</t>
  </si>
  <si>
    <t xml:space="preserve">Actual vs. Quota</t>
  </si>
  <si>
    <t xml:space="preserve">Qtr2</t>
  </si>
  <si>
    <t xml:space="preserve">Qtr3</t>
  </si>
  <si>
    <t xml:space="preserve">Qtr4</t>
  </si>
  <si>
    <t xml:space="preserve">Percent Increase</t>
  </si>
  <si>
    <t xml:space="preserve">Sales </t>
  </si>
  <si>
    <t xml:space="preserve">Expenses</t>
  </si>
  <si>
    <t xml:space="preserve">Actual</t>
  </si>
  <si>
    <t xml:space="preserve">Sales</t>
  </si>
  <si>
    <t xml:space="preserve">Net Income</t>
  </si>
  <si>
    <t xml:space="preserve">Project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0%"/>
    <numFmt numFmtId="168" formatCode="_(\$* #,##0.00_);_(\$* \(#,##0.00\);_(\$* \-??_);_(@_)"/>
    <numFmt numFmtId="169" formatCode="_(* #,##0.00_);_(* \(#,##0.00\);_(* \-??_);_(@_)"/>
    <numFmt numFmtId="170" formatCode="\$#,##0_);[RED]&quot;($&quot;#,##0\)"/>
    <numFmt numFmtId="171" formatCode="General"/>
    <numFmt numFmtId="172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color rgb="FF996633"/>
      <name val="Arial"/>
      <family val="2"/>
    </font>
    <font>
      <sz val="12"/>
      <name val="Courier New"/>
      <family val="3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A6CAF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D0"/>
        <bgColor rgb="FFFFFFCC"/>
      </patternFill>
    </fill>
    <fill>
      <patternFill patternType="solid">
        <fgColor rgb="FFFFFFCC"/>
        <bgColor rgb="FFFFFFD0"/>
      </patternFill>
    </fill>
    <fill>
      <patternFill patternType="solid">
        <fgColor rgb="FFFFFFE0"/>
        <bgColor rgb="FFFFFFD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E0"/>
      <rgbColor rgb="FFFFFFD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%20VBA/Consolidated%20Expo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1999"/>
      <sheetName val="2000"/>
    </sheetNames>
    <sheetDataSet>
      <sheetData sheetId="0">
        <row r="7">
          <cell r="C7">
            <v>1235</v>
          </cell>
          <cell r="D7">
            <v>1605.5</v>
          </cell>
          <cell r="E7">
            <v>1197.95</v>
          </cell>
          <cell r="F7">
            <v>1661.075</v>
          </cell>
        </row>
        <row r="8">
          <cell r="C8">
            <v>13955.5</v>
          </cell>
          <cell r="D8">
            <v>18142.15</v>
          </cell>
          <cell r="E8">
            <v>13536.835</v>
          </cell>
          <cell r="F8">
            <v>18770.1475</v>
          </cell>
        </row>
        <row r="9">
          <cell r="C9">
            <v>12053.6</v>
          </cell>
          <cell r="D9">
            <v>15669.68</v>
          </cell>
          <cell r="E9">
            <v>11691.992</v>
          </cell>
          <cell r="F9">
            <v>16212.092</v>
          </cell>
        </row>
        <row r="10">
          <cell r="C10">
            <v>2964</v>
          </cell>
          <cell r="D10">
            <v>3853.2</v>
          </cell>
          <cell r="E10">
            <v>2875.08</v>
          </cell>
          <cell r="F10">
            <v>3986.58</v>
          </cell>
        </row>
        <row r="11">
          <cell r="C11">
            <v>1358.5</v>
          </cell>
          <cell r="D11">
            <v>1766.05</v>
          </cell>
          <cell r="E11">
            <v>1317.745</v>
          </cell>
          <cell r="F11">
            <v>1827.1825</v>
          </cell>
        </row>
        <row r="12">
          <cell r="C12">
            <v>6669</v>
          </cell>
          <cell r="D12">
            <v>8669.7</v>
          </cell>
          <cell r="E12">
            <v>6468.93</v>
          </cell>
          <cell r="F12">
            <v>8969.805</v>
          </cell>
        </row>
        <row r="13">
          <cell r="C13">
            <v>8274.5</v>
          </cell>
          <cell r="D13">
            <v>10756.85</v>
          </cell>
          <cell r="E13">
            <v>8026.265</v>
          </cell>
          <cell r="F13">
            <v>11129.2025</v>
          </cell>
        </row>
        <row r="14">
          <cell r="C14">
            <v>7286.5</v>
          </cell>
          <cell r="D14">
            <v>9472.45</v>
          </cell>
          <cell r="E14">
            <v>7067.905</v>
          </cell>
          <cell r="F14">
            <v>9800.342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4" min="3" style="0" width="7.85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6.56"/>
    <col collapsed="false" customWidth="true" hidden="false" outlineLevel="0" max="10" min="10" style="0" width="9.99"/>
  </cols>
  <sheetData>
    <row r="1" customFormat="false" ht="27.75" hidden="false" customHeight="false" outlineLevel="0" collapsed="false">
      <c r="A1" s="1" t="s">
        <v>0</v>
      </c>
      <c r="B1" s="2"/>
      <c r="D1" s="3"/>
    </row>
    <row r="3" customFormat="false" ht="15.75" hidden="false" customHeight="false" outlineLevel="0" collapsed="false">
      <c r="A3" s="4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4"/>
      <c r="H4" s="5"/>
      <c r="I4" s="5"/>
    </row>
    <row r="5" customFormat="false" ht="12.75" hidden="false" customHeight="false" outlineLevel="0" collapsed="false">
      <c r="A5" s="4"/>
      <c r="H5" s="6"/>
      <c r="I5" s="6"/>
    </row>
    <row r="6" customFormat="false" ht="15.75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9" t="s">
        <v>9</v>
      </c>
      <c r="J6" s="10" t="s">
        <v>10</v>
      </c>
    </row>
    <row r="7" customFormat="false" ht="15.75" hidden="false" customHeight="true" outlineLevel="0" collapsed="false">
      <c r="A7" s="11" t="s">
        <v>11</v>
      </c>
      <c r="B7" s="12" t="n">
        <v>15000</v>
      </c>
      <c r="C7" s="12" t="n">
        <v>16500</v>
      </c>
      <c r="D7" s="12" t="n">
        <v>18250</v>
      </c>
      <c r="E7" s="13" t="n">
        <f aca="false">SUM(B7:D7)</f>
        <v>49750</v>
      </c>
      <c r="F7" s="13" t="n">
        <v>51000</v>
      </c>
      <c r="G7" s="13" t="n">
        <f aca="false">IF(E7&gt;F7,E7*0.1,0)</f>
        <v>0</v>
      </c>
      <c r="H7" s="13" t="n">
        <f aca="false">E7*0.1+G7</f>
        <v>4975</v>
      </c>
      <c r="I7" s="14" t="n">
        <v>2</v>
      </c>
      <c r="J7" s="15" t="n">
        <f aca="false">IF(I7=1,H7*0.1,IF(I7=2,H7*0.08,H7*0.07))</f>
        <v>398</v>
      </c>
    </row>
    <row r="8" customFormat="false" ht="15.75" hidden="false" customHeight="true" outlineLevel="0" collapsed="false">
      <c r="A8" s="11" t="s">
        <v>12</v>
      </c>
      <c r="B8" s="12" t="n">
        <v>15000</v>
      </c>
      <c r="C8" s="12" t="n">
        <v>22000</v>
      </c>
      <c r="D8" s="12" t="n">
        <v>18500</v>
      </c>
      <c r="E8" s="13" t="n">
        <f aca="false">SUM(B8:D8)</f>
        <v>55500</v>
      </c>
      <c r="F8" s="13" t="n">
        <v>55000</v>
      </c>
      <c r="G8" s="13" t="n">
        <f aca="false">IF(E8&gt;F8,E8*0.1,0)</f>
        <v>5550</v>
      </c>
      <c r="H8" s="13" t="n">
        <f aca="false">E8*0.1+G8</f>
        <v>11100</v>
      </c>
      <c r="I8" s="14" t="n">
        <v>3</v>
      </c>
      <c r="J8" s="15" t="n">
        <f aca="false">IF(I8=1,H8*0.1,IF(I8=2,H8*0.08,H8*0.07))</f>
        <v>777</v>
      </c>
    </row>
    <row r="9" customFormat="false" ht="15.75" hidden="false" customHeight="true" outlineLevel="0" collapsed="false">
      <c r="A9" s="11" t="s">
        <v>13</v>
      </c>
      <c r="B9" s="12" t="n">
        <v>10000</v>
      </c>
      <c r="C9" s="12" t="n">
        <v>12750</v>
      </c>
      <c r="D9" s="12" t="n">
        <v>15000</v>
      </c>
      <c r="E9" s="13" t="n">
        <f aca="false">SUM(B9:D9)</f>
        <v>37750</v>
      </c>
      <c r="F9" s="13" t="n">
        <v>40000</v>
      </c>
      <c r="G9" s="13" t="n">
        <f aca="false">IF(E9&gt;F9,E9*0.1,0)</f>
        <v>0</v>
      </c>
      <c r="H9" s="13" t="n">
        <f aca="false">E9*0.1+G9</f>
        <v>3775</v>
      </c>
      <c r="I9" s="14" t="n">
        <v>1</v>
      </c>
      <c r="J9" s="15" t="n">
        <f aca="false">IF(I9=1,H9*0.1,IF(I9=2,H9*0.08,H9*0.07))</f>
        <v>377.5</v>
      </c>
    </row>
    <row r="10" customFormat="false" ht="15.75" hidden="false" customHeight="true" outlineLevel="0" collapsed="false">
      <c r="A10" s="11" t="s">
        <v>14</v>
      </c>
      <c r="B10" s="12" t="n">
        <v>22000</v>
      </c>
      <c r="C10" s="12" t="n">
        <v>27500</v>
      </c>
      <c r="D10" s="12" t="n">
        <v>34250</v>
      </c>
      <c r="E10" s="13" t="n">
        <f aca="false">SUM(B10:D10)</f>
        <v>83750</v>
      </c>
      <c r="F10" s="13" t="n">
        <v>75000</v>
      </c>
      <c r="G10" s="13" t="n">
        <f aca="false">IF(E10&gt;F10,E10*0.1,0)</f>
        <v>8375</v>
      </c>
      <c r="H10" s="13" t="n">
        <f aca="false">E10*0.1+G10</f>
        <v>16750</v>
      </c>
      <c r="I10" s="14" t="n">
        <v>3</v>
      </c>
      <c r="J10" s="15" t="n">
        <f aca="false">IF(I10=1,H10*0.1,IF(I10=2,H10*0.08,H10*0.07))</f>
        <v>1172.5</v>
      </c>
    </row>
    <row r="11" customFormat="false" ht="15.75" hidden="false" customHeight="true" outlineLevel="0" collapsed="false">
      <c r="A11" s="11" t="s">
        <v>15</v>
      </c>
      <c r="B11" s="12" t="n">
        <v>14800</v>
      </c>
      <c r="C11" s="12" t="n">
        <v>21400</v>
      </c>
      <c r="D11" s="12" t="n">
        <v>40000</v>
      </c>
      <c r="E11" s="13" t="n">
        <f aca="false">SUM(B11:D11)</f>
        <v>76200</v>
      </c>
      <c r="F11" s="13" t="n">
        <v>80000</v>
      </c>
      <c r="G11" s="13" t="n">
        <f aca="false">IF(E11&gt;F11,E11*0.1,0)</f>
        <v>0</v>
      </c>
      <c r="H11" s="13" t="n">
        <f aca="false">E11*0.1+G11</f>
        <v>7620</v>
      </c>
      <c r="I11" s="14" t="n">
        <v>3</v>
      </c>
      <c r="J11" s="15" t="n">
        <f aca="false">IF(I11=1,H11*0.1,IF(I11=2,H11*0.08,H11*0.07))</f>
        <v>533.4</v>
      </c>
    </row>
    <row r="12" customFormat="false" ht="15.75" hidden="false" customHeight="true" outlineLevel="0" collapsed="false">
      <c r="A12" s="11" t="s">
        <v>16</v>
      </c>
      <c r="B12" s="12" t="n">
        <v>27500</v>
      </c>
      <c r="C12" s="12" t="n">
        <v>40000</v>
      </c>
      <c r="D12" s="12" t="n">
        <v>66500</v>
      </c>
      <c r="E12" s="13" t="n">
        <f aca="false">SUM(B12:D12)</f>
        <v>134000</v>
      </c>
      <c r="F12" s="13" t="n">
        <v>100000</v>
      </c>
      <c r="G12" s="13" t="n">
        <f aca="false">IF(E12&gt;F12,E12*0.1,0)</f>
        <v>13400</v>
      </c>
      <c r="H12" s="13" t="n">
        <f aca="false">E12*0.1+G12</f>
        <v>26800</v>
      </c>
      <c r="I12" s="14" t="n">
        <v>2</v>
      </c>
      <c r="J12" s="15" t="n">
        <f aca="false">IF(I12=1,H12*0.1,IF(I12=2,H12*0.08,H12*0.07))</f>
        <v>2144</v>
      </c>
    </row>
    <row r="13" customFormat="false" ht="15.75" hidden="false" customHeight="true" outlineLevel="0" collapsed="false">
      <c r="A13" s="16" t="s">
        <v>17</v>
      </c>
      <c r="B13" s="17" t="n">
        <f aca="false">SUM(B7:B12)</f>
        <v>104300</v>
      </c>
      <c r="C13" s="17" t="n">
        <f aca="false">SUM(C7:C12)</f>
        <v>140150</v>
      </c>
      <c r="D13" s="17" t="n">
        <f aca="false">SUM(D7:D12)</f>
        <v>192500</v>
      </c>
      <c r="E13" s="18" t="n">
        <f aca="false">SUM(E7:E12)</f>
        <v>436950</v>
      </c>
      <c r="F13" s="18" t="n">
        <f aca="false">SUM(F7:F12)</f>
        <v>401000</v>
      </c>
      <c r="G13" s="18" t="n">
        <f aca="false">SUM(G7:G12)</f>
        <v>27325</v>
      </c>
      <c r="H13" s="18" t="n">
        <f aca="false">SUM(H7:H12)</f>
        <v>71020</v>
      </c>
      <c r="I13" s="19"/>
      <c r="J13" s="20"/>
    </row>
    <row r="14" customFormat="false" ht="15.75" hidden="false" customHeight="true" outlineLevel="0" collapsed="false">
      <c r="A14" s="21" t="s">
        <v>18</v>
      </c>
      <c r="B14" s="22" t="n">
        <f aca="false">AVERAGE(B7:B12)</f>
        <v>17383.3333333333</v>
      </c>
      <c r="C14" s="22" t="n">
        <f aca="false">AVERAGE(C7:C12)</f>
        <v>23358.3333333333</v>
      </c>
      <c r="D14" s="22" t="n">
        <f aca="false">AVERAGE(D7:D12)</f>
        <v>32083.3333333333</v>
      </c>
      <c r="E14" s="23" t="n">
        <f aca="false">AVERAGE(E7:E12)</f>
        <v>72825</v>
      </c>
      <c r="F14" s="23" t="n">
        <f aca="false">AVERAGE(F7:F12)</f>
        <v>66833.3333333333</v>
      </c>
      <c r="G14" s="23" t="n">
        <f aca="false">AVERAGE(G7:G12)</f>
        <v>4554.16666666667</v>
      </c>
      <c r="H14" s="23" t="n">
        <f aca="false">AVERAGE(H7:H12)</f>
        <v>11836.6666666667</v>
      </c>
      <c r="I14" s="24"/>
      <c r="J14" s="25"/>
    </row>
    <row r="16" customFormat="false" ht="13.5" hidden="false" customHeight="false" outlineLevel="0" collapsed="false"/>
    <row r="17" customFormat="false" ht="12.75" hidden="false" customHeight="false" outlineLevel="0" collapsed="false">
      <c r="B17" s="26"/>
      <c r="C17" s="27" t="s">
        <v>19</v>
      </c>
      <c r="D17" s="27" t="s">
        <v>20</v>
      </c>
      <c r="E17" s="27" t="s">
        <v>21</v>
      </c>
      <c r="F17" s="28" t="s">
        <v>22</v>
      </c>
    </row>
    <row r="18" customFormat="false" ht="12.75" hidden="false" customHeight="false" outlineLevel="0" collapsed="false">
      <c r="B18" s="29" t="s">
        <v>23</v>
      </c>
      <c r="C18" s="30" t="n">
        <f aca="false">'[1]1998'!C7</f>
        <v>1235</v>
      </c>
      <c r="D18" s="31" t="n">
        <f aca="false">'[1]1998'!D7</f>
        <v>1605.5</v>
      </c>
      <c r="E18" s="31" t="n">
        <f aca="false">'[1]1998'!E7</f>
        <v>1197.95</v>
      </c>
      <c r="F18" s="32" t="n">
        <f aca="false">'[1]1998'!F7</f>
        <v>1661.075</v>
      </c>
    </row>
    <row r="19" customFormat="false" ht="12.75" hidden="false" customHeight="false" outlineLevel="0" collapsed="false">
      <c r="B19" s="29" t="s">
        <v>24</v>
      </c>
      <c r="C19" s="30" t="n">
        <f aca="false">'[1]1998'!C8</f>
        <v>13955.5</v>
      </c>
      <c r="D19" s="31" t="n">
        <f aca="false">'[1]1998'!D8</f>
        <v>18142.15</v>
      </c>
      <c r="E19" s="31" t="n">
        <f aca="false">'[1]1998'!E8</f>
        <v>13536.835</v>
      </c>
      <c r="F19" s="32" t="n">
        <f aca="false">'[1]1998'!F8</f>
        <v>18770.1475</v>
      </c>
    </row>
    <row r="20" customFormat="false" ht="12.75" hidden="false" customHeight="false" outlineLevel="0" collapsed="false">
      <c r="B20" s="29" t="s">
        <v>25</v>
      </c>
      <c r="C20" s="30" t="n">
        <f aca="false">'[1]1998'!C9</f>
        <v>12053.6</v>
      </c>
      <c r="D20" s="31" t="n">
        <f aca="false">'[1]1998'!D9</f>
        <v>15669.68</v>
      </c>
      <c r="E20" s="31" t="n">
        <f aca="false">'[1]1998'!E9</f>
        <v>11691.992</v>
      </c>
      <c r="F20" s="32" t="n">
        <f aca="false">'[1]1998'!F9</f>
        <v>16212.092</v>
      </c>
    </row>
    <row r="21" customFormat="false" ht="12.75" hidden="false" customHeight="false" outlineLevel="0" collapsed="false">
      <c r="B21" s="29" t="s">
        <v>26</v>
      </c>
      <c r="C21" s="30" t="n">
        <f aca="false">'[1]1998'!C10</f>
        <v>2964</v>
      </c>
      <c r="D21" s="31" t="n">
        <f aca="false">'[1]1998'!D10</f>
        <v>3853.2</v>
      </c>
      <c r="E21" s="31" t="n">
        <f aca="false">'[1]1998'!E10</f>
        <v>2875.08</v>
      </c>
      <c r="F21" s="32" t="n">
        <f aca="false">'[1]1998'!F10</f>
        <v>3986.58</v>
      </c>
    </row>
    <row r="22" customFormat="false" ht="12.75" hidden="false" customHeight="false" outlineLevel="0" collapsed="false">
      <c r="B22" s="29" t="s">
        <v>27</v>
      </c>
      <c r="C22" s="30" t="n">
        <f aca="false">'[1]1998'!C11</f>
        <v>1358.5</v>
      </c>
      <c r="D22" s="31" t="n">
        <f aca="false">'[1]1998'!D11</f>
        <v>1766.05</v>
      </c>
      <c r="E22" s="31" t="n">
        <f aca="false">'[1]1998'!E11</f>
        <v>1317.745</v>
      </c>
      <c r="F22" s="32" t="n">
        <f aca="false">'[1]1998'!F11</f>
        <v>1827.1825</v>
      </c>
    </row>
    <row r="23" customFormat="false" ht="12.75" hidden="false" customHeight="false" outlineLevel="0" collapsed="false">
      <c r="B23" s="29" t="s">
        <v>28</v>
      </c>
      <c r="C23" s="30" t="n">
        <f aca="false">'[1]1998'!C12</f>
        <v>6669</v>
      </c>
      <c r="D23" s="31" t="n">
        <f aca="false">'[1]1998'!D12</f>
        <v>8669.7</v>
      </c>
      <c r="E23" s="31" t="n">
        <f aca="false">'[1]1998'!E12</f>
        <v>6468.93</v>
      </c>
      <c r="F23" s="32" t="n">
        <f aca="false">'[1]1998'!F12</f>
        <v>8969.805</v>
      </c>
    </row>
    <row r="24" customFormat="false" ht="12.75" hidden="false" customHeight="false" outlineLevel="0" collapsed="false">
      <c r="B24" s="29" t="s">
        <v>29</v>
      </c>
      <c r="C24" s="30" t="n">
        <f aca="false">'[1]1998'!C13</f>
        <v>8274.5</v>
      </c>
      <c r="D24" s="31" t="n">
        <f aca="false">'[1]1998'!D13</f>
        <v>10756.85</v>
      </c>
      <c r="E24" s="31" t="n">
        <f aca="false">'[1]1998'!E13</f>
        <v>8026.265</v>
      </c>
      <c r="F24" s="32" t="n">
        <f aca="false">'[1]1998'!F13</f>
        <v>11129.2025</v>
      </c>
    </row>
    <row r="25" customFormat="false" ht="13.5" hidden="false" customHeight="false" outlineLevel="0" collapsed="false">
      <c r="B25" s="33" t="s">
        <v>30</v>
      </c>
      <c r="C25" s="34" t="n">
        <f aca="false">'[1]1998'!C14</f>
        <v>7286.5</v>
      </c>
      <c r="D25" s="35" t="n">
        <f aca="false">'[1]1998'!D14</f>
        <v>9472.45</v>
      </c>
      <c r="E25" s="35" t="n">
        <f aca="false">'[1]1998'!E14</f>
        <v>7067.905</v>
      </c>
      <c r="F25" s="36" t="n">
        <f aca="false">'[1]1998'!F14</f>
        <v>9800.3425</v>
      </c>
    </row>
    <row r="26" customFormat="false" ht="12.75" hidden="false" customHeight="false" outlineLevel="0" collapsed="false">
      <c r="C26" s="37" t="n">
        <f aca="false">SUM(C18:C25)</f>
        <v>53796.6</v>
      </c>
      <c r="D26" s="37" t="n">
        <f aca="false">SUM(D18:D25)</f>
        <v>69935.58</v>
      </c>
      <c r="E26" s="37" t="n">
        <f aca="false">SUM(E18:E25)</f>
        <v>52182.702</v>
      </c>
      <c r="F26" s="37" t="n">
        <f aca="false">SUM(F18:F25)</f>
        <v>72356.427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9" min="2" style="0" width="9.7"/>
  </cols>
  <sheetData>
    <row r="1" customFormat="false" ht="15.75" hidden="false" customHeight="false" outlineLevel="0" collapsed="false">
      <c r="A1" s="38"/>
    </row>
    <row r="2" customFormat="false" ht="15.75" hidden="false" customHeight="false" outlineLevel="0" collapsed="false">
      <c r="A2" s="38" t="s">
        <v>31</v>
      </c>
    </row>
    <row r="7" customFormat="false" ht="12.75" hidden="false" customHeight="false" outlineLevel="0" collapsed="false">
      <c r="A7" s="39" t="s">
        <v>1</v>
      </c>
      <c r="B7" s="40" t="s">
        <v>5</v>
      </c>
      <c r="C7" s="41" t="s">
        <v>6</v>
      </c>
      <c r="D7" s="40" t="s">
        <v>32</v>
      </c>
      <c r="E7" s="41" t="s">
        <v>6</v>
      </c>
      <c r="F7" s="40" t="s">
        <v>33</v>
      </c>
      <c r="G7" s="41" t="s">
        <v>6</v>
      </c>
      <c r="H7" s="40" t="s">
        <v>34</v>
      </c>
      <c r="I7" s="42" t="s">
        <v>6</v>
      </c>
    </row>
    <row r="8" customFormat="false" ht="12.75" hidden="false" customHeight="false" outlineLevel="0" collapsed="false">
      <c r="A8" s="43" t="s">
        <v>11</v>
      </c>
      <c r="B8" s="44" t="n">
        <v>49750</v>
      </c>
      <c r="C8" s="45" t="n">
        <v>51000</v>
      </c>
      <c r="D8" s="44" t="n">
        <v>55250</v>
      </c>
      <c r="E8" s="45" t="n">
        <v>55000</v>
      </c>
      <c r="F8" s="44"/>
      <c r="G8" s="45"/>
      <c r="H8" s="44"/>
      <c r="I8" s="46"/>
    </row>
    <row r="9" customFormat="false" ht="12.75" hidden="false" customHeight="false" outlineLevel="0" collapsed="false">
      <c r="A9" s="43" t="s">
        <v>12</v>
      </c>
      <c r="B9" s="44" t="n">
        <v>55500</v>
      </c>
      <c r="C9" s="45" t="n">
        <v>55000</v>
      </c>
      <c r="D9" s="44" t="n">
        <v>59000</v>
      </c>
      <c r="E9" s="45" t="n">
        <v>60000</v>
      </c>
      <c r="F9" s="44"/>
      <c r="G9" s="45"/>
      <c r="H9" s="44"/>
      <c r="I9" s="46"/>
    </row>
    <row r="10" customFormat="false" ht="12.75" hidden="false" customHeight="false" outlineLevel="0" collapsed="false">
      <c r="A10" s="43" t="s">
        <v>13</v>
      </c>
      <c r="B10" s="44" t="n">
        <v>37750</v>
      </c>
      <c r="C10" s="45" t="n">
        <v>40000</v>
      </c>
      <c r="D10" s="44" t="n">
        <v>41000</v>
      </c>
      <c r="E10" s="45" t="n">
        <v>42000</v>
      </c>
      <c r="F10" s="44"/>
      <c r="G10" s="45"/>
      <c r="H10" s="44"/>
      <c r="I10" s="46"/>
    </row>
    <row r="11" customFormat="false" ht="12.75" hidden="false" customHeight="false" outlineLevel="0" collapsed="false">
      <c r="A11" s="43" t="s">
        <v>14</v>
      </c>
      <c r="B11" s="44" t="n">
        <v>83750</v>
      </c>
      <c r="C11" s="45" t="n">
        <v>75000</v>
      </c>
      <c r="D11" s="44" t="n">
        <v>86500</v>
      </c>
      <c r="E11" s="45" t="n">
        <v>85000</v>
      </c>
      <c r="F11" s="44"/>
      <c r="G11" s="45"/>
      <c r="H11" s="44"/>
      <c r="I11" s="46"/>
    </row>
    <row r="12" customFormat="false" ht="12.75" hidden="false" customHeight="false" outlineLevel="0" collapsed="false">
      <c r="A12" s="43" t="s">
        <v>15</v>
      </c>
      <c r="B12" s="44" t="n">
        <v>76200</v>
      </c>
      <c r="C12" s="45" t="n">
        <v>80000</v>
      </c>
      <c r="D12" s="44" t="n">
        <v>79500</v>
      </c>
      <c r="E12" s="45" t="n">
        <v>82000</v>
      </c>
      <c r="F12" s="44"/>
      <c r="G12" s="45"/>
      <c r="H12" s="44"/>
      <c r="I12" s="46"/>
    </row>
    <row r="13" customFormat="false" ht="12.75" hidden="false" customHeight="false" outlineLevel="0" collapsed="false">
      <c r="A13" s="43" t="s">
        <v>16</v>
      </c>
      <c r="B13" s="44" t="n">
        <v>134000</v>
      </c>
      <c r="C13" s="45" t="n">
        <v>100000</v>
      </c>
      <c r="D13" s="44" t="n">
        <v>141000</v>
      </c>
      <c r="E13" s="45" t="n">
        <v>140000</v>
      </c>
      <c r="F13" s="44"/>
      <c r="G13" s="45"/>
      <c r="H13" s="44"/>
      <c r="I13" s="46"/>
    </row>
    <row r="14" customFormat="false" ht="12.75" hidden="false" customHeight="false" outlineLevel="0" collapsed="false">
      <c r="A14" s="39" t="s">
        <v>17</v>
      </c>
      <c r="B14" s="47" t="n">
        <f aca="false">SUM(B8:B13)</f>
        <v>436950</v>
      </c>
      <c r="C14" s="48" t="n">
        <f aca="false">SUM(C8:C13)</f>
        <v>401000</v>
      </c>
      <c r="D14" s="47" t="n">
        <f aca="false">SUM(D8:D13)</f>
        <v>462250</v>
      </c>
      <c r="E14" s="49" t="n">
        <f aca="false">SUM(E8:E13)</f>
        <v>464000</v>
      </c>
      <c r="F14" s="47" t="n">
        <f aca="false">SUM(F8:F13)</f>
        <v>0</v>
      </c>
      <c r="G14" s="49" t="n">
        <f aca="false">SUM(G8:G13)</f>
        <v>0</v>
      </c>
      <c r="H14" s="47" t="n">
        <f aca="false">SUM(H8:H13)</f>
        <v>0</v>
      </c>
      <c r="I14" s="50" t="n">
        <f aca="false">SUM(I8:I13)</f>
        <v>0</v>
      </c>
    </row>
    <row r="15" customFormat="false" ht="12.75" hidden="false" customHeight="false" outlineLevel="0" collapsed="false">
      <c r="A15" s="51" t="s">
        <v>18</v>
      </c>
      <c r="B15" s="52" t="n">
        <f aca="false">AVERAGE(B8:B13)</f>
        <v>72825</v>
      </c>
      <c r="C15" s="53" t="n">
        <f aca="false">AVERAGE(C8:C13)</f>
        <v>66833.3333333333</v>
      </c>
      <c r="D15" s="52" t="n">
        <f aca="false">AVERAGE(D8:D13)</f>
        <v>77041.6666666667</v>
      </c>
      <c r="E15" s="54" t="n">
        <f aca="false">AVERAGE(E8:E13)</f>
        <v>77333.3333333333</v>
      </c>
      <c r="F15" s="52" t="str">
        <f aca="false">IF(ISERR(AVERAGE(F8:F13)),"no data",AVERAGE(F8:F13))</f>
        <v>no data</v>
      </c>
      <c r="G15" s="54" t="str">
        <f aca="false">IF(ISERR(AVERAGE(G8:G13)),"no data",AVERAGE(G8:G13))</f>
        <v>no data</v>
      </c>
      <c r="H15" s="52" t="str">
        <f aca="false">IF(ISERR(AVERAGE(H8:H13)),"no data",AVERAGE(H8:H13))</f>
        <v>no data</v>
      </c>
      <c r="I15" s="55" t="str">
        <f aca="false">IF(ISERR(AVERAGE(I8:I13)),"no data",AVERAGE(I8:I13))</f>
        <v>no data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9.28"/>
  </cols>
  <sheetData>
    <row r="1" customFormat="false" ht="12.75" hidden="false" customHeight="false" outlineLevel="0" collapsed="false">
      <c r="C1" s="4" t="s">
        <v>35</v>
      </c>
    </row>
    <row r="2" customFormat="false" ht="12.75" hidden="false" customHeight="false" outlineLevel="0" collapsed="false">
      <c r="C2" s="0" t="s">
        <v>36</v>
      </c>
      <c r="D2" s="56" t="n">
        <v>0.1</v>
      </c>
    </row>
    <row r="3" customFormat="false" ht="12.75" hidden="false" customHeight="false" outlineLevel="0" collapsed="false">
      <c r="C3" s="0" t="s">
        <v>37</v>
      </c>
      <c r="D3" s="56" t="n">
        <v>0.15</v>
      </c>
    </row>
    <row r="4" customFormat="false" ht="12.75" hidden="false" customHeight="false" outlineLevel="0" collapsed="false">
      <c r="A4" s="57" t="n">
        <f aca="true">YEAR(TODAY())</f>
        <v>2026</v>
      </c>
      <c r="B4" s="58" t="s">
        <v>38</v>
      </c>
    </row>
    <row r="5" customFormat="false" ht="12.75" hidden="true" customHeight="false" outlineLevel="0" collapsed="false">
      <c r="A5" s="0" t="s">
        <v>39</v>
      </c>
      <c r="B5" s="59" t="n">
        <v>1783923</v>
      </c>
    </row>
    <row r="6" customFormat="false" ht="12.75" hidden="true" customHeight="false" outlineLevel="0" collapsed="false">
      <c r="A6" s="0" t="s">
        <v>37</v>
      </c>
      <c r="B6" s="59" t="n">
        <v>309853</v>
      </c>
    </row>
    <row r="7" customFormat="false" ht="12.75" hidden="false" customHeight="false" outlineLevel="0" collapsed="false">
      <c r="A7" s="0" t="s">
        <v>40</v>
      </c>
      <c r="B7" s="59" t="n">
        <f aca="false">B5-B6</f>
        <v>1474070</v>
      </c>
    </row>
    <row r="9" customFormat="false" ht="12.75" hidden="false" customHeight="false" outlineLevel="0" collapsed="false">
      <c r="A9" s="57" t="n">
        <f aca="true">YEAR(TODAY())+1</f>
        <v>2027</v>
      </c>
      <c r="B9" s="58" t="s">
        <v>41</v>
      </c>
    </row>
    <row r="10" customFormat="false" ht="12.75" hidden="true" customHeight="false" outlineLevel="0" collapsed="false">
      <c r="A10" s="0" t="s">
        <v>39</v>
      </c>
      <c r="B10" s="59" t="n">
        <f aca="false">B5*(1+$D$2)</f>
        <v>1962315.3</v>
      </c>
    </row>
    <row r="11" customFormat="false" ht="12.75" hidden="true" customHeight="false" outlineLevel="0" collapsed="false">
      <c r="A11" s="0" t="s">
        <v>37</v>
      </c>
      <c r="B11" s="59" t="n">
        <f aca="false">B6*(1+$D$3)</f>
        <v>356330.95</v>
      </c>
    </row>
    <row r="12" customFormat="false" ht="12.75" hidden="false" customHeight="false" outlineLevel="0" collapsed="false">
      <c r="A12" s="0" t="s">
        <v>40</v>
      </c>
      <c r="B12" s="59" t="n">
        <f aca="false">B10-B11</f>
        <v>1605984.35</v>
      </c>
    </row>
  </sheetData>
  <scenarios current="1" show="1">
    <scenario name="Best Case" locked="true" count="2" user="Calc" comment="Created by P.T.S. on 7/12/95">
      <inputCells r="D2" val="0.25"/>
      <inputCells r="D3" val="0.08"/>
    </scenario>
    <scenario name="Worst Case" locked="true" count="2" user="Calc" comment="Created by P.T.S. on 7/12/95&#10;Modified by P.T.S. on 7/12/95">
      <inputCells r="D2" val="0.1"/>
      <inputCells r="D3" val="0.15"/>
    </scenario>
    <scenario name="Best Projection" locked="true" count="2" user="Calc" comment="Created by P.T.S. on 7/12/95">
      <inputCells r="D2" val="0.18"/>
      <inputCells r="D3" val="0.12"/>
    </scenario>
  </scenario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7T17:43:49Z</dcterms:created>
  <dc:creator>Yolande Eriksen</dc:creator>
  <dc:description/>
  <dc:language>en-US</dc:language>
  <cp:lastModifiedBy>YolandeE</cp:lastModifiedBy>
  <cp:lastPrinted>1997-01-07T17:46:25Z</cp:lastPrinted>
  <dcterms:modified xsi:type="dcterms:W3CDTF">2008-07-20T11:19:45Z</dcterms:modified>
  <cp:revision>0</cp:revision>
  <dc:subject/>
  <dc:title/>
</cp:coreProperties>
</file>